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Group Planning -- Research Project : Blog rubric</t>
  </si>
  <si>
    <t xml:space="preserve">Student Names:     ________________________________________</t>
  </si>
  <si>
    <t xml:space="preserve">CATEGORY</t>
  </si>
  <si>
    <t xml:space="preserve">Quality of Sources</t>
  </si>
  <si>
    <t xml:space="preserve">Researchers locate at least 5 reliable, interesting sources, explain the 2 most helpful, and propose their "action."</t>
  </si>
  <si>
    <t xml:space="preserve">Researchers locate at least 4 reliable, interesting sources, explain the most helpful, and propose their "action."</t>
  </si>
  <si>
    <t xml:space="preserve">Researchers locate at least 3 reliable, interesting sources, explain the most helpful, and propose their "action."</t>
  </si>
  <si>
    <t xml:space="preserve">Researchers locate 3 or less reliable, interesting sources and propose their "action."</t>
  </si>
  <si>
    <t xml:space="preserve">Plan for Organizing Information</t>
  </si>
  <si>
    <t xml:space="preserve">Students have developed a clear mission statement, stated 5 major points to be made, and explained their importance in great detail.</t>
  </si>
  <si>
    <t xml:space="preserve">Students have developed a clear mission statement, stated 5 major points to be made, and explained their importance in detail.</t>
  </si>
  <si>
    <t xml:space="preserve">Students have developed a mission statement, stated 5 major points to be made, and did a poor job of explaining their importance.</t>
  </si>
  <si>
    <t xml:space="preserve">Students have a poorly developed mission statement and stated 5 major points to be made.</t>
  </si>
  <si>
    <t xml:space="preserve">Delegation of Responsibility</t>
  </si>
  <si>
    <t xml:space="preserve">Each student's role in the group can clearly be defined by reading this blog. An explanation of how each student's strengths meet the needs of the role is included.</t>
  </si>
  <si>
    <t xml:space="preserve">Each student's role in the group can be defined by reading this blog. An explanation of how each student's strengths meet the needs of the role is included.</t>
  </si>
  <si>
    <t xml:space="preserve">Each student's role in the group can be defined by reading this blog. </t>
  </si>
  <si>
    <t xml:space="preserve">Team does not have clearly defined roles.</t>
  </si>
  <si>
    <t xml:space="preserve">Group Timeline</t>
  </si>
  <si>
    <t xml:space="preserve">Report accomplishments, what still needs to be done, and a plan for completion. Group independently develops a complete timeline describing when different parts of the work (e.g. visits, recordings, first &amp; final draft) will be done. </t>
  </si>
  <si>
    <t xml:space="preserve">Group independently develops a timeline describing when most parts of the work will be done. All students in group can independently describe the high points of the timeline.</t>
  </si>
  <si>
    <t xml:space="preserve">Group independently develops a timeline describing when most parts of the work will be done. Most students can independently describe the high points of the timeline.</t>
  </si>
  <si>
    <t xml:space="preserve">Group needs adult help to develop a timeline AND/OR several students in the group cannot independently describe the high points of the timeline.</t>
  </si>
  <si>
    <t xml:space="preserve">Future/Extended Research</t>
  </si>
  <si>
    <t xml:space="preserve">Ideas on the future of your topic are developed in great detail and ideas for extending your research shows thorough understanding and application of ideas.</t>
  </si>
  <si>
    <t xml:space="preserve">Ideas on the future of your topic are fully developed and ideas for extending your research shows understanding and application of ideas.</t>
  </si>
  <si>
    <t xml:space="preserve">Ideas on the future of your topic are developed and ideas for extending your research shows understanding of ideas.</t>
  </si>
  <si>
    <t xml:space="preserve">Ideas on the future of your topic are developed or ideas for extending your research shows understanding of ideas.</t>
  </si>
  <si>
    <t xml:space="preserve">Additional Requirements:</t>
  </si>
  <si>
    <t xml:space="preserve">+5</t>
  </si>
  <si>
    <t xml:space="preserve">+0</t>
  </si>
  <si>
    <t xml:space="preserve">-5</t>
  </si>
  <si>
    <t xml:space="preserve">-10</t>
  </si>
  <si>
    <t xml:space="preserve">Spelling &amp;  Grammar</t>
  </si>
  <si>
    <t xml:space="preserve">No mistakes in spelling or grammar.</t>
  </si>
  <si>
    <t xml:space="preserve">Less than 3 spelling &amp;/or grammar mistakes.</t>
  </si>
  <si>
    <t xml:space="preserve">Between 3 and 5 spelling &amp;/or grammar mistakes.</t>
  </si>
  <si>
    <t xml:space="preserve">More than 5 spelling &amp;/or grammar mistakes.</t>
  </si>
  <si>
    <t xml:space="preserve">Visuals</t>
  </si>
  <si>
    <r>
      <rPr>
        <b val="true"/>
        <sz val="10"/>
        <rFont val="Times New Roman"/>
        <family val="0"/>
      </rPr>
      <t xml:space="preserve">Multiple</t>
    </r>
    <r>
      <rPr>
        <sz val="10"/>
        <rFont val="Times New Roman"/>
        <family val="0"/>
      </rPr>
      <t xml:space="preserve"> relevant and properly cited visuals on </t>
    </r>
    <r>
      <rPr>
        <b val="true"/>
        <sz val="10"/>
        <rFont val="Times New Roman"/>
        <family val="0"/>
      </rPr>
      <t xml:space="preserve">each</t>
    </r>
    <r>
      <rPr>
        <sz val="10"/>
        <rFont val="Times New Roman"/>
        <family val="0"/>
      </rPr>
      <t xml:space="preserve"> blog entry.</t>
    </r>
  </si>
  <si>
    <r>
      <rPr>
        <b val="true"/>
        <sz val="10"/>
        <rFont val="Times New Roman"/>
        <family val="0"/>
      </rPr>
      <t xml:space="preserve">At least</t>
    </r>
    <r>
      <rPr>
        <sz val="10"/>
        <rFont val="Times New Roman"/>
        <family val="0"/>
      </rPr>
      <t xml:space="preserve"> one relevant and properly cited visual on each blog entry.</t>
    </r>
  </si>
  <si>
    <t xml:space="preserve">Missing 1 relevant visual or citing of visual.</t>
  </si>
  <si>
    <t xml:space="preserve">Missing more than 1 relevant visual or citing of visua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7" activeCellId="0" sqref="F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2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true" customHeight="false" outlineLevel="0" collapsed="false">
      <c r="A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</row>
    <row r="4" customFormat="false" ht="4" hidden="true" customHeight="true" outlineLevel="0" collapsed="false"/>
    <row r="5" customFormat="false" ht="13" hidden="true" customHeight="false" outlineLevel="0" collapsed="false">
      <c r="A5" s="4"/>
      <c r="B5" s="4"/>
      <c r="C5" s="4"/>
      <c r="D5" s="4"/>
      <c r="E5" s="4"/>
    </row>
    <row r="6" customFormat="false" ht="5" hidden="false" customHeight="true" outlineLevel="0" collapsed="false"/>
    <row r="7" customFormat="false" ht="13" hidden="true" customHeight="false" outlineLevel="0" collapsed="false">
      <c r="A7" s="5"/>
    </row>
    <row r="8" customFormat="false" ht="13" hidden="true" customHeight="false" outlineLevel="0" collapsed="false">
      <c r="A8" s="6"/>
    </row>
    <row r="9" customFormat="false" ht="3" hidden="false" customHeight="true" outlineLevel="0" collapsed="false">
      <c r="A9" s="6"/>
    </row>
    <row r="10" customFormat="false" ht="13" hidden="false" customHeight="false" outlineLevel="0" collapsed="false">
      <c r="A10" s="5" t="s">
        <v>1</v>
      </c>
    </row>
    <row r="12" customFormat="false" ht="14" hidden="false" customHeight="false" outlineLevel="0" collapsed="false">
      <c r="A12" s="7" t="s">
        <v>2</v>
      </c>
      <c r="B12" s="8" t="n">
        <v>15</v>
      </c>
      <c r="C12" s="8" t="n">
        <v>12</v>
      </c>
      <c r="D12" s="8" t="n">
        <v>9</v>
      </c>
      <c r="E12" s="8" t="n">
        <v>3</v>
      </c>
    </row>
    <row r="13" customFormat="false" ht="51" hidden="false" customHeight="true" outlineLevel="0" collapsed="false">
      <c r="A13" s="9" t="s">
        <v>3</v>
      </c>
      <c r="B13" s="9" t="s">
        <v>4</v>
      </c>
      <c r="C13" s="9" t="s">
        <v>5</v>
      </c>
      <c r="D13" s="9" t="s">
        <v>6</v>
      </c>
      <c r="E13" s="9" t="s">
        <v>7</v>
      </c>
    </row>
    <row r="14" customFormat="false" ht="65" hidden="false" customHeight="true" outlineLevel="0" collapsed="false">
      <c r="A14" s="10" t="s">
        <v>8</v>
      </c>
      <c r="B14" s="10" t="s">
        <v>9</v>
      </c>
      <c r="C14" s="10" t="s">
        <v>10</v>
      </c>
      <c r="D14" s="10" t="s">
        <v>11</v>
      </c>
      <c r="E14" s="10" t="s">
        <v>12</v>
      </c>
    </row>
    <row r="15" customFormat="false" ht="77" hidden="false" customHeight="true" outlineLevel="0" collapsed="false">
      <c r="A15" s="10" t="s">
        <v>13</v>
      </c>
      <c r="B15" s="10" t="s">
        <v>14</v>
      </c>
      <c r="C15" s="10" t="s">
        <v>15</v>
      </c>
      <c r="D15" s="10" t="s">
        <v>16</v>
      </c>
      <c r="E15" s="10" t="s">
        <v>17</v>
      </c>
    </row>
    <row r="16" customFormat="false" ht="111" hidden="false" customHeight="true" outlineLevel="0" collapsed="false">
      <c r="A16" s="10" t="s">
        <v>18</v>
      </c>
      <c r="B16" s="10" t="s">
        <v>19</v>
      </c>
      <c r="C16" s="10" t="s">
        <v>20</v>
      </c>
      <c r="D16" s="10" t="s">
        <v>21</v>
      </c>
      <c r="E16" s="10" t="s">
        <v>22</v>
      </c>
    </row>
    <row r="17" customFormat="false" ht="81" hidden="false" customHeight="true" outlineLevel="0" collapsed="false">
      <c r="A17" s="10" t="s">
        <v>23</v>
      </c>
      <c r="B17" s="10" t="s">
        <v>24</v>
      </c>
      <c r="C17" s="10" t="s">
        <v>25</v>
      </c>
      <c r="D17" s="10" t="s">
        <v>26</v>
      </c>
      <c r="E17" s="10" t="s">
        <v>27</v>
      </c>
    </row>
    <row r="19" customFormat="false" ht="13" hidden="false" customHeight="false" outlineLevel="0" collapsed="false">
      <c r="A19" s="11" t="s">
        <v>28</v>
      </c>
    </row>
    <row r="20" s="14" customFormat="true" ht="18" hidden="false" customHeight="true" outlineLevel="0" collapsed="false">
      <c r="A20" s="12"/>
      <c r="B20" s="13" t="s">
        <v>29</v>
      </c>
      <c r="C20" s="13" t="s">
        <v>30</v>
      </c>
      <c r="D20" s="13" t="s">
        <v>31</v>
      </c>
      <c r="E20" s="13" t="s">
        <v>32</v>
      </c>
    </row>
    <row r="21" s="17" customFormat="true" ht="54" hidden="false" customHeight="true" outlineLevel="0" collapsed="false">
      <c r="A21" s="15" t="s">
        <v>33</v>
      </c>
      <c r="B21" s="15" t="s">
        <v>34</v>
      </c>
      <c r="C21" s="16" t="s">
        <v>35</v>
      </c>
      <c r="D21" s="16" t="s">
        <v>36</v>
      </c>
      <c r="E21" s="16" t="s">
        <v>37</v>
      </c>
    </row>
    <row r="22" s="17" customFormat="true" ht="52" hidden="false" customHeight="true" outlineLevel="0" collapsed="false">
      <c r="A22" s="18" t="s">
        <v>38</v>
      </c>
      <c r="B22" s="19" t="s">
        <v>39</v>
      </c>
      <c r="C22" s="19" t="s">
        <v>40</v>
      </c>
      <c r="D22" s="20" t="s">
        <v>41</v>
      </c>
      <c r="E22" s="20" t="s">
        <v>42</v>
      </c>
    </row>
    <row r="25" customFormat="false" ht="13" hidden="false" customHeight="false" outlineLevel="0" collapsed="false">
      <c r="B25" s="21"/>
    </row>
  </sheetData>
  <mergeCells count="1">
    <mergeCell ref="A3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21:25:26Z</dcterms:created>
  <dc:creator/>
  <dc:description/>
  <dc:language>en-US</dc:language>
  <cp:lastModifiedBy>Mrs. Roth</cp:lastModifiedBy>
  <cp:lastPrinted>2009-11-17T17:05:24Z</cp:lastPrinted>
  <cp:revision>0</cp:revision>
  <dc:subject/>
  <dc:title/>
</cp:coreProperties>
</file>